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4" sheetId="1" state="visible" r:id="rId2"/>
  </sheets>
  <definedNames>
    <definedName function="false" hidden="false" localSheetId="0" name="_xlnm.Print_Area" vbProcedure="false">SP14426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2">
  <si>
    <t xml:space="preserve">Board of Directors</t>
  </si>
  <si>
    <t xml:space="preserve">أعضاء مجلس الإدارة </t>
  </si>
  <si>
    <t xml:space="preserve">NUTRI DAR</t>
  </si>
  <si>
    <t xml:space="preserve">دار الغذاء</t>
  </si>
  <si>
    <t xml:space="preserve">Sami Halaby / Chairman</t>
  </si>
  <si>
    <t xml:space="preserve">سامي حلبي / الرئيس</t>
  </si>
  <si>
    <t xml:space="preserve">  Established In    </t>
  </si>
  <si>
    <t xml:space="preserve">تاريخ التأسيس  </t>
  </si>
  <si>
    <t xml:space="preserve">Moh'd Fityani / Vice</t>
  </si>
  <si>
    <t xml:space="preserve">محمد الفتياني / النائب</t>
  </si>
  <si>
    <t xml:space="preserve">  Address                </t>
  </si>
  <si>
    <t xml:space="preserve">Naour - Near Dar Al Dawa</t>
  </si>
  <si>
    <t xml:space="preserve">ناعور - طريق سيل الحسبان - قرب شركة دار الدواء</t>
  </si>
  <si>
    <t xml:space="preserve">العنوان  </t>
  </si>
  <si>
    <t xml:space="preserve">Mohammad Yaish</t>
  </si>
  <si>
    <t xml:space="preserve">محمد يعيش</t>
  </si>
  <si>
    <t xml:space="preserve">  Telephone         </t>
  </si>
  <si>
    <t xml:space="preserve">(5728202/3/4)</t>
  </si>
  <si>
    <t xml:space="preserve">تلفون  </t>
  </si>
  <si>
    <t xml:space="preserve">Nabih Nabulsi</t>
  </si>
  <si>
    <t xml:space="preserve">نبيه النابلسي</t>
  </si>
  <si>
    <t xml:space="preserve">  P.O.Box              </t>
  </si>
  <si>
    <t xml:space="preserve">(9364) Amman 11191</t>
  </si>
  <si>
    <t xml:space="preserve">َ(9364) عمان 11191</t>
  </si>
  <si>
    <t xml:space="preserve">ص.ب  </t>
  </si>
  <si>
    <t xml:space="preserve">Mohammad Sabbagh</t>
  </si>
  <si>
    <t xml:space="preserve">محمد الصباغ</t>
  </si>
  <si>
    <t xml:space="preserve"> E-Mail</t>
  </si>
  <si>
    <t xml:space="preserve">admin.nd@dadgroup.com</t>
  </si>
  <si>
    <t xml:space="preserve">البريد الالكتروني</t>
  </si>
  <si>
    <t xml:space="preserve">Mohammed Rashiq Saleh</t>
  </si>
  <si>
    <t xml:space="preserve">محمد رشيق صالح</t>
  </si>
  <si>
    <t xml:space="preserve">  Fax                      </t>
  </si>
  <si>
    <t xml:space="preserve">(5728201)</t>
  </si>
  <si>
    <t xml:space="preserve">فاكس  </t>
  </si>
  <si>
    <t xml:space="preserve">Azmi Lattouf</t>
  </si>
  <si>
    <t xml:space="preserve">عزمي لطوف</t>
  </si>
  <si>
    <t xml:space="preserve">  No. of Branches </t>
  </si>
  <si>
    <t xml:space="preserve">(-)</t>
  </si>
  <si>
    <t xml:space="preserve">عدد الفروع  </t>
  </si>
  <si>
    <t xml:space="preserve">Abdel-Rahim Jardaneh</t>
  </si>
  <si>
    <t xml:space="preserve">عبد الرحيم جردانة</t>
  </si>
  <si>
    <t xml:space="preserve">Walid Finan</t>
  </si>
  <si>
    <t xml:space="preserve">وليد فينان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Hamzah Tantash</t>
  </si>
  <si>
    <t xml:space="preserve">حمزة طنطش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pack and market infant formulae baby</t>
  </si>
  <si>
    <t xml:space="preserve">تصنيع وانتاج اغذية الاطفال وحليب الاطفال والاغذية</t>
  </si>
  <si>
    <t xml:space="preserve">General Manager :</t>
  </si>
  <si>
    <t xml:space="preserve">:  المدير العام</t>
  </si>
  <si>
    <t xml:space="preserve">food and special formulae foods.</t>
  </si>
  <si>
    <t xml:space="preserve">التخصصية</t>
  </si>
  <si>
    <t xml:space="preserve">Termination Date of the board :</t>
  </si>
  <si>
    <t xml:space="preserve">: تاريخ إنتهاء مدة المجلس</t>
  </si>
  <si>
    <t xml:space="preserve">Ownership Ratio %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ar Al Dawa Development</t>
  </si>
  <si>
    <t xml:space="preserve">دار الدواء للتنمية والاسشتثمار</t>
  </si>
  <si>
    <t xml:space="preserve">-1</t>
  </si>
  <si>
    <t xml:space="preserve">اردنيون</t>
  </si>
  <si>
    <t xml:space="preserve">&amp; Investment Co.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6</xdr:row>
      <xdr:rowOff>180720</xdr:rowOff>
    </xdr:from>
    <xdr:to>
      <xdr:col>13</xdr:col>
      <xdr:colOff>1080</xdr:colOff>
      <xdr:row>7</xdr:row>
      <xdr:rowOff>181080</xdr:rowOff>
    </xdr:to>
    <xdr:sp>
      <xdr:nvSpPr>
        <xdr:cNvPr id="29" name="Text 39"/>
        <xdr:cNvSpPr/>
      </xdr:nvSpPr>
      <xdr:spPr>
        <a:xfrm>
          <a:off x="889344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716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81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90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90440</xdr:rowOff>
    </xdr:to>
    <xdr:sp>
      <xdr:nvSpPr>
        <xdr:cNvPr id="63" name="Text 79"/>
        <xdr:cNvSpPr/>
      </xdr:nvSpPr>
      <xdr:spPr>
        <a:xfrm>
          <a:off x="5536440" y="40032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080</xdr:rowOff>
    </xdr:from>
    <xdr:to>
      <xdr:col>14</xdr:col>
      <xdr:colOff>176040</xdr:colOff>
      <xdr:row>2</xdr:row>
      <xdr:rowOff>190440</xdr:rowOff>
    </xdr:to>
    <xdr:sp>
      <xdr:nvSpPr>
        <xdr:cNvPr id="66" name="Text 93"/>
        <xdr:cNvSpPr/>
      </xdr:nvSpPr>
      <xdr:spPr>
        <a:xfrm>
          <a:off x="10360800" y="418680"/>
          <a:ext cx="1760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60048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90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04040</xdr:colOff>
      <xdr:row>6</xdr:row>
      <xdr:rowOff>9720</xdr:rowOff>
    </xdr:to>
    <xdr:sp>
      <xdr:nvSpPr>
        <xdr:cNvPr id="69" name="Text 96"/>
        <xdr:cNvSpPr/>
      </xdr:nvSpPr>
      <xdr:spPr>
        <a:xfrm>
          <a:off x="10360800" y="981000"/>
          <a:ext cx="104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.nd@dadgroup.com" TargetMode="External"/><Relationship Id="rId2" Type="http://schemas.openxmlformats.org/officeDocument/2006/relationships/hyperlink" Target="mailto:admin.nd@dadgroup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34" activeCellId="0" sqref="F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06</v>
      </c>
      <c r="J2" s="15"/>
      <c r="K2" s="15"/>
      <c r="L2" s="15"/>
      <c r="M2" s="15"/>
      <c r="N2" s="16" t="n">
        <v>34606</v>
      </c>
      <c r="O2" s="17" t="s">
        <v>7</v>
      </c>
    </row>
    <row r="3" customFormat="false" ht="1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19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23"/>
      <c r="N6" s="24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3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6</v>
      </c>
      <c r="H14" s="15"/>
      <c r="I14" s="15"/>
      <c r="J14" s="15"/>
      <c r="K14" s="15"/>
      <c r="L14" s="15"/>
      <c r="M14" s="15"/>
      <c r="N14" s="15"/>
      <c r="O14" s="43" t="s">
        <v>57</v>
      </c>
    </row>
    <row r="15" customFormat="false" ht="15.75" hidden="false" customHeight="false" outlineLevel="0" collapsed="false">
      <c r="B15" s="44" t="s">
        <v>58</v>
      </c>
      <c r="C15" s="45"/>
      <c r="D15" s="36"/>
      <c r="E15" s="46" t="s">
        <v>59</v>
      </c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2.75" hidden="false" customHeight="false" outlineLevel="0" collapsed="false">
      <c r="B16" s="10" t="s">
        <v>42</v>
      </c>
      <c r="D16" s="11"/>
      <c r="E16" s="47" t="s">
        <v>43</v>
      </c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62</v>
      </c>
      <c r="C17" s="36"/>
      <c r="D17" s="34"/>
      <c r="E17" s="48" t="s">
        <v>63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719</v>
      </c>
      <c r="C18" s="27"/>
      <c r="D18" s="50"/>
      <c r="E18" s="51" t="n">
        <v>37719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4" t="s">
        <v>6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42"/>
      <c r="O21" s="59"/>
    </row>
    <row r="22" customFormat="false" ht="12.75" hidden="false" customHeight="false" outlineLevel="0" collapsed="false">
      <c r="B22" s="60" t="s">
        <v>71</v>
      </c>
      <c r="C22" s="61" t="s">
        <v>72</v>
      </c>
      <c r="D22" s="62" t="s">
        <v>73</v>
      </c>
      <c r="E22" s="61" t="s">
        <v>74</v>
      </c>
      <c r="F22" s="60" t="s">
        <v>71</v>
      </c>
      <c r="G22" s="61" t="s">
        <v>72</v>
      </c>
      <c r="H22" s="62" t="s">
        <v>73</v>
      </c>
      <c r="I22" s="61" t="s">
        <v>74</v>
      </c>
      <c r="J22" s="60" t="s">
        <v>71</v>
      </c>
      <c r="K22" s="61" t="s">
        <v>72</v>
      </c>
      <c r="L22" s="62" t="s">
        <v>73</v>
      </c>
      <c r="M22" s="61" t="s">
        <v>74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37.910175</v>
      </c>
      <c r="C23" s="63" t="n">
        <f aca="false">+G23/$F$28*100</f>
        <v>0.0012</v>
      </c>
      <c r="D23" s="63" t="n">
        <f aca="false">+H23/$F$28*100</f>
        <v>1.297125</v>
      </c>
      <c r="E23" s="63" t="n">
        <f aca="false">+I23/$F$28*100</f>
        <v>36.61185</v>
      </c>
      <c r="F23" s="64" t="n">
        <f aca="false">SUM(G23:I23)</f>
        <v>1516407</v>
      </c>
      <c r="G23" s="64" t="n">
        <v>48</v>
      </c>
      <c r="H23" s="64" t="n">
        <v>51885</v>
      </c>
      <c r="I23" s="64" t="n">
        <v>1464474</v>
      </c>
      <c r="J23" s="64" t="n">
        <f aca="false">SUM(K23:M23)</f>
        <v>2522</v>
      </c>
      <c r="K23" s="64" t="n">
        <v>1</v>
      </c>
      <c r="L23" s="64" t="n">
        <v>18</v>
      </c>
      <c r="M23" s="64" t="n">
        <v>2503</v>
      </c>
      <c r="N23" s="65" t="s">
        <v>75</v>
      </c>
      <c r="O23" s="66" t="s">
        <v>76</v>
      </c>
    </row>
    <row r="24" customFormat="false" ht="12.75" hidden="false" customHeight="false" outlineLevel="0" collapsed="false">
      <c r="B24" s="63" t="n">
        <f aca="false">SUM(C24:E24)</f>
        <v>55.669675</v>
      </c>
      <c r="C24" s="63" t="n">
        <f aca="false">+G24/$F$28*100</f>
        <v>1.42</v>
      </c>
      <c r="D24" s="63" t="n">
        <f aca="false">+H24/$F$28*100</f>
        <v>0</v>
      </c>
      <c r="E24" s="63" t="n">
        <f aca="false">+I24/$F$28*100</f>
        <v>54.249675</v>
      </c>
      <c r="F24" s="64" t="n">
        <f aca="false">SUM(G24:I24)</f>
        <v>2226787</v>
      </c>
      <c r="G24" s="64" t="n">
        <v>56800</v>
      </c>
      <c r="H24" s="64" t="n">
        <v>0</v>
      </c>
      <c r="I24" s="64" t="n">
        <v>2169987</v>
      </c>
      <c r="J24" s="64" t="n">
        <f aca="false">SUM(K24:M24)</f>
        <v>23</v>
      </c>
      <c r="K24" s="64" t="n">
        <v>3</v>
      </c>
      <c r="L24" s="64" t="n">
        <v>0</v>
      </c>
      <c r="M24" s="64" t="n">
        <v>20</v>
      </c>
      <c r="N24" s="65" t="s">
        <v>77</v>
      </c>
      <c r="O24" s="66" t="s">
        <v>78</v>
      </c>
    </row>
    <row r="25" customFormat="false" ht="12.75" hidden="false" customHeight="false" outlineLevel="0" collapsed="false">
      <c r="B25" s="63" t="n">
        <f aca="false">SUM(C25:E25)</f>
        <v>0.075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0.075</v>
      </c>
      <c r="F25" s="64" t="n">
        <f aca="false">SUM(G25:I25)</f>
        <v>3000</v>
      </c>
      <c r="G25" s="64" t="n">
        <v>0</v>
      </c>
      <c r="H25" s="64" t="n">
        <v>0</v>
      </c>
      <c r="I25" s="64" t="n">
        <v>3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79</v>
      </c>
      <c r="O25" s="66" t="s">
        <v>80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1</v>
      </c>
      <c r="O26" s="66" t="s">
        <v>82</v>
      </c>
    </row>
    <row r="27" customFormat="false" ht="12.75" hidden="false" customHeight="false" outlineLevel="0" collapsed="false">
      <c r="B27" s="63" t="n">
        <f aca="false">SUM(C27:E27)</f>
        <v>6.34515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6.34515</v>
      </c>
      <c r="F27" s="64" t="n">
        <f aca="false">SUM(G27:I27)</f>
        <v>253806</v>
      </c>
      <c r="G27" s="64" t="n">
        <v>0</v>
      </c>
      <c r="H27" s="64" t="n">
        <v>0</v>
      </c>
      <c r="I27" s="64" t="n">
        <v>253806</v>
      </c>
      <c r="J27" s="64" t="n">
        <f aca="false">SUM(K27:M27)</f>
        <v>17</v>
      </c>
      <c r="K27" s="64" t="n">
        <v>0</v>
      </c>
      <c r="L27" s="64" t="n">
        <v>0</v>
      </c>
      <c r="M27" s="64" t="n">
        <v>17</v>
      </c>
      <c r="N27" s="68" t="s">
        <v>83</v>
      </c>
      <c r="O27" s="66" t="s">
        <v>84</v>
      </c>
    </row>
    <row r="28" customFormat="false" ht="12.75" hidden="false" customHeight="false" outlineLevel="0" collapsed="false">
      <c r="B28" s="63" t="n">
        <f aca="false">SUM(B23:B27)</f>
        <v>100</v>
      </c>
      <c r="C28" s="69" t="n">
        <f aca="false">SUM(C23:C27)</f>
        <v>1.4212</v>
      </c>
      <c r="D28" s="69" t="n">
        <f aca="false">SUM(D23:D27)</f>
        <v>1.297125</v>
      </c>
      <c r="E28" s="69" t="n">
        <f aca="false">SUM(E23:E27)</f>
        <v>97.281675</v>
      </c>
      <c r="F28" s="70" t="n">
        <f aca="false">SUM(F23:F27)</f>
        <v>4000000</v>
      </c>
      <c r="G28" s="70" t="n">
        <f aca="false">SUM(G23:G27)</f>
        <v>56848</v>
      </c>
      <c r="H28" s="70" t="n">
        <f aca="false">SUM(H23:H27)</f>
        <v>51885</v>
      </c>
      <c r="I28" s="70" t="n">
        <f aca="false">SUM(I23:I27)</f>
        <v>3891267</v>
      </c>
      <c r="J28" s="70" t="n">
        <f aca="false">SUM(J23:J27)</f>
        <v>2563</v>
      </c>
      <c r="K28" s="70" t="n">
        <f aca="false">SUM(K23:K27)</f>
        <v>4</v>
      </c>
      <c r="L28" s="70" t="n">
        <f aca="false">SUM(L23:L27)</f>
        <v>18</v>
      </c>
      <c r="M28" s="70" t="n">
        <f aca="false">SUM(M23:M27)</f>
        <v>2541</v>
      </c>
      <c r="N28" s="68" t="s">
        <v>71</v>
      </c>
      <c r="O28" s="66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6</v>
      </c>
      <c r="C30" s="71"/>
      <c r="D30" s="71"/>
      <c r="E30" s="71"/>
      <c r="G30" s="72" t="s">
        <v>87</v>
      </c>
      <c r="H30" s="73" t="s">
        <v>88</v>
      </c>
      <c r="I30" s="34"/>
      <c r="J30" s="57"/>
      <c r="K30" s="74" t="s">
        <v>89</v>
      </c>
      <c r="L30" s="74"/>
      <c r="M30" s="75" t="s">
        <v>90</v>
      </c>
      <c r="N30" s="75"/>
      <c r="O30" s="71" t="s">
        <v>91</v>
      </c>
    </row>
    <row r="31" customFormat="false" ht="12.75" hidden="false" customHeight="false" outlineLevel="0" collapsed="false">
      <c r="B31" s="76" t="s">
        <v>92</v>
      </c>
      <c r="C31" s="76"/>
      <c r="D31" s="76"/>
      <c r="E31" s="76"/>
      <c r="G31" s="77"/>
      <c r="H31" s="78" t="s">
        <v>93</v>
      </c>
      <c r="I31" s="27"/>
      <c r="J31" s="79"/>
      <c r="K31" s="80" t="s">
        <v>94</v>
      </c>
      <c r="L31" s="80"/>
      <c r="M31" s="81" t="s">
        <v>95</v>
      </c>
      <c r="N31" s="81"/>
      <c r="O31" s="77" t="s">
        <v>96</v>
      </c>
      <c r="R31" s="82"/>
    </row>
    <row r="32" customFormat="false" ht="12.75" hidden="false" customHeight="false" outlineLevel="0" collapsed="false">
      <c r="B32" s="83" t="s">
        <v>97</v>
      </c>
      <c r="C32" s="84" t="s">
        <v>98</v>
      </c>
      <c r="D32" s="85" t="s">
        <v>99</v>
      </c>
      <c r="E32" s="86"/>
      <c r="G32" s="87" t="s">
        <v>100</v>
      </c>
      <c r="H32" s="88" t="s">
        <v>101</v>
      </c>
      <c r="I32" s="89"/>
      <c r="J32" s="90"/>
      <c r="K32" s="91" t="n">
        <v>44</v>
      </c>
      <c r="L32" s="91"/>
      <c r="M32" s="92"/>
      <c r="N32" s="93" t="s">
        <v>102</v>
      </c>
      <c r="O32" s="87" t="s">
        <v>103</v>
      </c>
    </row>
    <row r="33" customFormat="false" ht="12.75" hidden="false" customHeight="false" outlineLevel="0" collapsed="false">
      <c r="B33" s="94"/>
      <c r="C33" s="94"/>
      <c r="D33" s="94"/>
      <c r="E33" s="95" t="s">
        <v>104</v>
      </c>
      <c r="G33" s="87"/>
      <c r="H33" s="88" t="s">
        <v>105</v>
      </c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f aca="false">SUM(C34:D34)</f>
        <v>34</v>
      </c>
      <c r="C34" s="98" t="n">
        <v>3</v>
      </c>
      <c r="D34" s="98" t="n">
        <v>31</v>
      </c>
      <c r="E34" s="99" t="s">
        <v>74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6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s">
        <v>107</v>
      </c>
      <c r="C36" s="98" t="s">
        <v>107</v>
      </c>
      <c r="D36" s="98" t="s">
        <v>107</v>
      </c>
      <c r="E36" s="101" t="s">
        <v>108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09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0</v>
      </c>
      <c r="Z37" s="109" t="s">
        <v>111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4.785</v>
      </c>
      <c r="Q38" s="114" t="n">
        <v>26.523</v>
      </c>
      <c r="R38" s="115" t="s">
        <v>112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3</v>
      </c>
    </row>
    <row r="39" customFormat="false" ht="24" hidden="false" customHeight="true" outlineLevel="0" collapsed="false">
      <c r="P39" s="114" t="s">
        <v>114</v>
      </c>
      <c r="Q39" s="114" t="s">
        <v>114</v>
      </c>
      <c r="R39" s="115" t="s">
        <v>115</v>
      </c>
      <c r="S39" s="15"/>
      <c r="T39" s="116" t="n">
        <v>0.83</v>
      </c>
      <c r="U39" s="116" t="n">
        <v>1</v>
      </c>
      <c r="V39" s="116" t="n">
        <v>0.66</v>
      </c>
      <c r="W39" s="116" t="s">
        <v>114</v>
      </c>
      <c r="X39" s="116" t="s">
        <v>114</v>
      </c>
      <c r="Y39" s="117"/>
      <c r="Z39" s="118" t="s">
        <v>116</v>
      </c>
    </row>
    <row r="40" customFormat="false" ht="24" hidden="false" customHeight="true" outlineLevel="0" collapsed="false">
      <c r="P40" s="114" t="s">
        <v>114</v>
      </c>
      <c r="Q40" s="114" t="s">
        <v>114</v>
      </c>
      <c r="R40" s="115" t="s">
        <v>117</v>
      </c>
      <c r="S40" s="15"/>
      <c r="T40" s="116" t="n">
        <v>0.807</v>
      </c>
      <c r="U40" s="116" t="n">
        <v>0.949</v>
      </c>
      <c r="V40" s="116" t="n">
        <v>0.977</v>
      </c>
      <c r="W40" s="116" t="n">
        <v>0.735</v>
      </c>
      <c r="X40" s="116" t="n">
        <v>0.5</v>
      </c>
      <c r="Y40" s="117"/>
      <c r="Z40" s="118" t="s">
        <v>118</v>
      </c>
    </row>
    <row r="41" customFormat="false" ht="24" hidden="false" customHeight="true" outlineLevel="0" collapsed="false">
      <c r="P41" s="114" t="n">
        <v>1.029</v>
      </c>
      <c r="Q41" s="114" t="n">
        <v>1.053</v>
      </c>
      <c r="R41" s="119" t="s">
        <v>119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7"/>
      <c r="Z41" s="118" t="s">
        <v>120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1</v>
      </c>
      <c r="S42" s="15"/>
      <c r="T42" s="120" t="n">
        <v>991410</v>
      </c>
      <c r="U42" s="120" t="n">
        <v>1060934</v>
      </c>
      <c r="V42" s="120" t="n">
        <v>1097424</v>
      </c>
      <c r="W42" s="120" t="n">
        <v>0</v>
      </c>
      <c r="X42" s="120" t="n">
        <v>0</v>
      </c>
      <c r="Y42" s="117"/>
      <c r="Z42" s="118" t="s">
        <v>122</v>
      </c>
    </row>
    <row r="43" customFormat="false" ht="24" hidden="false" customHeight="true" outlineLevel="0" collapsed="false">
      <c r="P43" s="122" t="s">
        <v>114</v>
      </c>
      <c r="Q43" s="122" t="s">
        <v>114</v>
      </c>
      <c r="R43" s="123" t="s">
        <v>123</v>
      </c>
      <c r="S43" s="15"/>
      <c r="T43" s="120" t="n">
        <v>812940</v>
      </c>
      <c r="U43" s="120" t="n">
        <v>915565</v>
      </c>
      <c r="V43" s="120" t="n">
        <v>982007</v>
      </c>
      <c r="W43" s="120" t="n">
        <v>0</v>
      </c>
      <c r="X43" s="120" t="n">
        <v>0</v>
      </c>
      <c r="Y43" s="117"/>
      <c r="Z43" s="118" t="s">
        <v>124</v>
      </c>
    </row>
    <row r="44" customFormat="false" ht="24" hidden="false" customHeight="true" outlineLevel="0" collapsed="false">
      <c r="P44" s="114" t="s">
        <v>114</v>
      </c>
      <c r="Q44" s="114" t="s">
        <v>114</v>
      </c>
      <c r="R44" s="115" t="s">
        <v>125</v>
      </c>
      <c r="S44" s="15"/>
      <c r="T44" s="120" t="n">
        <v>1261</v>
      </c>
      <c r="U44" s="120" t="n">
        <v>1305</v>
      </c>
      <c r="V44" s="120" t="n">
        <v>1463</v>
      </c>
      <c r="W44" s="120" t="n">
        <v>0</v>
      </c>
      <c r="X44" s="120" t="n">
        <v>0</v>
      </c>
      <c r="Y44" s="117"/>
      <c r="Z44" s="118" t="s">
        <v>126</v>
      </c>
    </row>
    <row r="45" customFormat="false" ht="24" hidden="false" customHeight="true" outlineLevel="0" collapsed="false">
      <c r="P45" s="114" t="s">
        <v>114</v>
      </c>
      <c r="Q45" s="114" t="s">
        <v>114</v>
      </c>
      <c r="R45" s="115" t="s">
        <v>127</v>
      </c>
      <c r="S45" s="15"/>
      <c r="T45" s="120" t="n">
        <v>3320000</v>
      </c>
      <c r="U45" s="120" t="n">
        <v>4000000</v>
      </c>
      <c r="V45" s="120" t="n">
        <v>2640000</v>
      </c>
      <c r="W45" s="120" t="s">
        <v>114</v>
      </c>
      <c r="X45" s="120" t="s">
        <v>114</v>
      </c>
      <c r="Y45" s="124"/>
      <c r="Z45" s="118" t="s">
        <v>128</v>
      </c>
    </row>
    <row r="46" customFormat="false" ht="24" hidden="false" customHeight="true" outlineLevel="0" collapsed="false">
      <c r="P46" s="114" t="s">
        <v>114</v>
      </c>
      <c r="Q46" s="114" t="s">
        <v>114</v>
      </c>
      <c r="R46" s="115" t="s">
        <v>129</v>
      </c>
      <c r="S46" s="15"/>
      <c r="T46" s="125" t="s">
        <v>130</v>
      </c>
      <c r="U46" s="15"/>
      <c r="V46" s="15"/>
      <c r="W46" s="15"/>
      <c r="X46" s="15"/>
      <c r="Y46" s="15"/>
      <c r="Z46" s="109" t="s">
        <v>131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2</v>
      </c>
      <c r="S47" s="15"/>
      <c r="T47" s="120" t="n">
        <v>4000000</v>
      </c>
      <c r="U47" s="120" t="n">
        <v>4000000</v>
      </c>
      <c r="V47" s="120" t="n">
        <v>4000000</v>
      </c>
      <c r="W47" s="120" t="n">
        <v>4000000</v>
      </c>
      <c r="X47" s="120" t="n">
        <v>4000000</v>
      </c>
      <c r="Y47" s="128"/>
      <c r="Z47" s="118" t="s">
        <v>133</v>
      </c>
    </row>
    <row r="48" customFormat="false" ht="24" hidden="false" customHeight="true" outlineLevel="0" collapsed="false">
      <c r="P48" s="122" t="s">
        <v>114</v>
      </c>
      <c r="Q48" s="122" t="s">
        <v>114</v>
      </c>
      <c r="R48" s="115" t="s">
        <v>134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8"/>
      <c r="Z48" s="118" t="s">
        <v>135</v>
      </c>
    </row>
    <row r="49" customFormat="false" ht="24" hidden="false" customHeight="true" outlineLevel="0" collapsed="false">
      <c r="P49" s="114" t="s">
        <v>114</v>
      </c>
      <c r="Q49" s="114" t="s">
        <v>114</v>
      </c>
      <c r="R49" s="115" t="s">
        <v>136</v>
      </c>
      <c r="S49" s="15"/>
      <c r="T49" s="120" t="n">
        <v>3981858</v>
      </c>
      <c r="U49" s="120" t="n">
        <v>3973098</v>
      </c>
      <c r="V49" s="120" t="n">
        <v>3904723</v>
      </c>
      <c r="W49" s="120" t="n">
        <v>2935425</v>
      </c>
      <c r="X49" s="120" t="n">
        <v>2000000</v>
      </c>
      <c r="Y49" s="128"/>
      <c r="Z49" s="118" t="s">
        <v>137</v>
      </c>
    </row>
    <row r="50" customFormat="false" ht="24" hidden="false" customHeight="true" outlineLevel="0" collapsed="false">
      <c r="P50" s="114" t="s">
        <v>114</v>
      </c>
      <c r="Q50" s="114" t="s">
        <v>114</v>
      </c>
      <c r="R50" s="115" t="s">
        <v>138</v>
      </c>
      <c r="S50" s="15"/>
      <c r="T50" s="120" t="n">
        <v>501</v>
      </c>
      <c r="U50" s="120" t="n">
        <v>501</v>
      </c>
      <c r="V50" s="120" t="n">
        <v>501</v>
      </c>
      <c r="W50" s="120" t="n">
        <v>430</v>
      </c>
      <c r="X50" s="120" t="n">
        <v>246</v>
      </c>
      <c r="Y50" s="128"/>
      <c r="Z50" s="118" t="s">
        <v>139</v>
      </c>
    </row>
    <row r="51" customFormat="false" ht="24" hidden="false" customHeight="true" outlineLevel="0" collapsed="false">
      <c r="P51" s="114" t="n">
        <v>54.657</v>
      </c>
      <c r="Q51" s="114" t="n">
        <v>64.71</v>
      </c>
      <c r="R51" s="115" t="s">
        <v>140</v>
      </c>
      <c r="S51" s="15"/>
      <c r="T51" s="129" t="n">
        <v>1002</v>
      </c>
      <c r="U51" s="129" t="n">
        <v>1002</v>
      </c>
      <c r="V51" s="129" t="n">
        <v>1002</v>
      </c>
      <c r="W51" s="129" t="n">
        <v>862</v>
      </c>
      <c r="X51" s="129" t="n">
        <v>493</v>
      </c>
      <c r="Y51" s="130"/>
      <c r="Z51" s="131" t="s">
        <v>141</v>
      </c>
    </row>
    <row r="52" customFormat="false" ht="24" hidden="false" customHeight="true" outlineLevel="0" collapsed="false">
      <c r="P52" s="122" t="n">
        <v>127.514</v>
      </c>
      <c r="Q52" s="122" t="n">
        <v>109.493</v>
      </c>
      <c r="R52" s="123" t="s">
        <v>142</v>
      </c>
      <c r="S52" s="15"/>
      <c r="T52" s="132" t="n">
        <v>-757253</v>
      </c>
      <c r="U52" s="132" t="n">
        <v>-176729</v>
      </c>
      <c r="V52" s="120" t="n">
        <v>2152</v>
      </c>
      <c r="W52" s="120" t="n">
        <v>1780</v>
      </c>
      <c r="X52" s="120" t="n">
        <v>803</v>
      </c>
      <c r="Y52" s="133"/>
      <c r="Z52" s="118" t="s">
        <v>143</v>
      </c>
    </row>
    <row r="53" customFormat="false" ht="24" hidden="false" customHeight="true" outlineLevel="0" collapsed="false">
      <c r="P53" s="114" t="n">
        <v>26.813</v>
      </c>
      <c r="Q53" s="114" t="n">
        <v>13.246</v>
      </c>
      <c r="R53" s="115" t="s">
        <v>144</v>
      </c>
      <c r="S53" s="15"/>
      <c r="T53" s="120" t="n">
        <v>3226108</v>
      </c>
      <c r="U53" s="120" t="n">
        <v>3797872</v>
      </c>
      <c r="V53" s="120" t="n">
        <v>3908378</v>
      </c>
      <c r="W53" s="120" t="n">
        <v>2938497</v>
      </c>
      <c r="X53" s="120" t="n">
        <v>2001542</v>
      </c>
      <c r="Y53" s="134"/>
      <c r="Z53" s="118" t="s">
        <v>145</v>
      </c>
    </row>
    <row r="54" customFormat="false" ht="24" hidden="false" customHeight="true" outlineLevel="0" collapsed="false">
      <c r="P54" s="122" t="n">
        <v>45.343</v>
      </c>
      <c r="Q54" s="122" t="n">
        <v>35.29</v>
      </c>
      <c r="R54" s="123" t="s">
        <v>146</v>
      </c>
      <c r="S54" s="15"/>
      <c r="T54" s="111" t="s">
        <v>147</v>
      </c>
      <c r="U54" s="15"/>
      <c r="V54" s="15"/>
      <c r="W54" s="15"/>
      <c r="X54" s="15"/>
      <c r="Y54" s="15"/>
      <c r="Z54" s="109" t="s">
        <v>148</v>
      </c>
    </row>
    <row r="55" customFormat="false" ht="24" hidden="false" customHeight="true" outlineLevel="0" collapsed="false">
      <c r="P55" s="114" t="n">
        <v>82.96</v>
      </c>
      <c r="Q55" s="114" t="n">
        <v>54.535</v>
      </c>
      <c r="R55" s="115" t="s">
        <v>149</v>
      </c>
      <c r="S55" s="15"/>
      <c r="T55" s="135" t="n">
        <v>4113747</v>
      </c>
      <c r="U55" s="135" t="n">
        <v>4158406</v>
      </c>
      <c r="V55" s="135" t="n">
        <v>3826870</v>
      </c>
      <c r="W55" s="135" t="n">
        <v>1675868</v>
      </c>
      <c r="X55" s="135" t="n">
        <v>576572</v>
      </c>
      <c r="Y55" s="136"/>
      <c r="Z55" s="137" t="s">
        <v>150</v>
      </c>
    </row>
    <row r="56" customFormat="false" ht="24" hidden="false" customHeight="true" outlineLevel="0" collapsed="false">
      <c r="P56" s="114" t="n">
        <v>49.056</v>
      </c>
      <c r="Q56" s="114" t="n">
        <v>20.47</v>
      </c>
      <c r="R56" s="115" t="s">
        <v>151</v>
      </c>
      <c r="S56" s="15"/>
      <c r="T56" s="135" t="n">
        <v>922988</v>
      </c>
      <c r="U56" s="135" t="n">
        <v>844865</v>
      </c>
      <c r="V56" s="135" t="n">
        <v>639402</v>
      </c>
      <c r="W56" s="135" t="n">
        <v>861207</v>
      </c>
      <c r="X56" s="135" t="n">
        <v>953419</v>
      </c>
      <c r="Y56" s="136"/>
      <c r="Z56" s="137" t="s">
        <v>152</v>
      </c>
    </row>
    <row r="57" customFormat="false" ht="24" hidden="false" customHeight="true" outlineLevel="0" collapsed="false">
      <c r="P57" s="114" t="n">
        <v>33.904</v>
      </c>
      <c r="Q57" s="114" t="n">
        <v>34.065</v>
      </c>
      <c r="R57" s="138" t="s">
        <v>153</v>
      </c>
      <c r="S57" s="15"/>
      <c r="T57" s="135" t="n">
        <v>357800</v>
      </c>
      <c r="U57" s="135" t="n">
        <v>360052</v>
      </c>
      <c r="V57" s="135" t="n">
        <v>114385</v>
      </c>
      <c r="W57" s="135" t="n">
        <v>196250</v>
      </c>
      <c r="X57" s="135" t="n">
        <v>54584</v>
      </c>
      <c r="Y57" s="136"/>
      <c r="Z57" s="118" t="s">
        <v>154</v>
      </c>
    </row>
    <row r="58" customFormat="false" ht="24" hidden="false" customHeight="true" outlineLevel="0" collapsed="false">
      <c r="P58" s="114" t="s">
        <v>114</v>
      </c>
      <c r="Q58" s="114" t="n">
        <v>1.776</v>
      </c>
      <c r="R58" s="115" t="s">
        <v>155</v>
      </c>
      <c r="S58" s="15"/>
      <c r="T58" s="135" t="n">
        <v>865767</v>
      </c>
      <c r="U58" s="135" t="n">
        <v>865767</v>
      </c>
      <c r="V58" s="135" t="n">
        <v>767943</v>
      </c>
      <c r="W58" s="135" t="n">
        <v>553549</v>
      </c>
      <c r="X58" s="135" t="n">
        <v>497897</v>
      </c>
      <c r="Y58" s="136"/>
      <c r="Z58" s="118" t="s">
        <v>156</v>
      </c>
    </row>
    <row r="59" customFormat="false" ht="24" hidden="false" customHeight="true" outlineLevel="0" collapsed="false">
      <c r="P59" s="114" t="n">
        <v>15.473</v>
      </c>
      <c r="Q59" s="114" t="n">
        <v>12.181</v>
      </c>
      <c r="R59" s="115" t="s">
        <v>157</v>
      </c>
      <c r="S59" s="15"/>
      <c r="T59" s="135" t="n">
        <v>5902502</v>
      </c>
      <c r="U59" s="135" t="n">
        <v>5869038</v>
      </c>
      <c r="V59" s="135" t="n">
        <v>5234215</v>
      </c>
      <c r="W59" s="135" t="n">
        <v>3090624</v>
      </c>
      <c r="X59" s="135" t="n">
        <v>2027888</v>
      </c>
      <c r="Y59" s="136"/>
      <c r="Z59" s="118" t="s">
        <v>158</v>
      </c>
    </row>
    <row r="60" customFormat="false" ht="24" hidden="false" customHeight="true" outlineLevel="0" collapsed="false">
      <c r="P60" s="114" t="n">
        <v>28.309</v>
      </c>
      <c r="Q60" s="114" t="n">
        <v>18.824</v>
      </c>
      <c r="R60" s="115" t="s">
        <v>159</v>
      </c>
      <c r="S60" s="15"/>
      <c r="T60" s="139" t="n">
        <v>1582611</v>
      </c>
      <c r="U60" s="139" t="n">
        <v>777416</v>
      </c>
      <c r="V60" s="139" t="n">
        <v>97056</v>
      </c>
      <c r="W60" s="139" t="n">
        <v>152127</v>
      </c>
      <c r="X60" s="139" t="n">
        <v>26346</v>
      </c>
      <c r="Y60" s="140"/>
      <c r="Z60" s="118" t="s">
        <v>160</v>
      </c>
    </row>
    <row r="61" customFormat="false" ht="24" hidden="false" customHeight="true" outlineLevel="0" collapsed="false">
      <c r="P61" s="114" t="s">
        <v>114</v>
      </c>
      <c r="Q61" s="114" t="n">
        <v>1059.939</v>
      </c>
      <c r="R61" s="115" t="s">
        <v>161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8" t="s">
        <v>162</v>
      </c>
    </row>
    <row r="62" customFormat="false" ht="24" hidden="false" customHeight="true" outlineLevel="0" collapsed="false">
      <c r="P62" s="114" t="n">
        <v>0.583</v>
      </c>
      <c r="Q62" s="114" t="n">
        <v>1.087</v>
      </c>
      <c r="R62" s="115" t="s">
        <v>163</v>
      </c>
      <c r="S62" s="15"/>
      <c r="T62" s="135" t="n">
        <v>1093783</v>
      </c>
      <c r="U62" s="135" t="n">
        <v>1293750</v>
      </c>
      <c r="V62" s="135" t="n">
        <v>1228781</v>
      </c>
      <c r="W62" s="135" t="n">
        <v>0</v>
      </c>
      <c r="X62" s="135" t="n">
        <v>0</v>
      </c>
      <c r="Y62" s="134"/>
      <c r="Z62" s="118" t="s">
        <v>164</v>
      </c>
    </row>
    <row r="63" customFormat="false" ht="24" hidden="false" customHeight="true" outlineLevel="0" collapsed="false">
      <c r="P63" s="132" t="n">
        <v>-659623</v>
      </c>
      <c r="Q63" s="120" t="n">
        <v>67449</v>
      </c>
      <c r="R63" s="115" t="s">
        <v>165</v>
      </c>
      <c r="S63" s="15"/>
      <c r="T63" s="135" t="n">
        <v>2676394</v>
      </c>
      <c r="U63" s="135" t="n">
        <v>2071166</v>
      </c>
      <c r="V63" s="135" t="n">
        <v>1325837</v>
      </c>
      <c r="W63" s="135" t="n">
        <v>152127</v>
      </c>
      <c r="X63" s="135" t="n">
        <v>26346</v>
      </c>
      <c r="Y63" s="143"/>
      <c r="Z63" s="118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5902502</v>
      </c>
      <c r="U64" s="135" t="n">
        <v>5869038</v>
      </c>
      <c r="V64" s="135" t="n">
        <v>5234215</v>
      </c>
      <c r="W64" s="135" t="n">
        <v>3090624</v>
      </c>
      <c r="X64" s="135" t="n">
        <v>2027888</v>
      </c>
      <c r="Y64" s="143"/>
      <c r="Z64" s="144" t="s">
        <v>167</v>
      </c>
    </row>
    <row r="65" customFormat="false" ht="24" hidden="false" customHeight="true" outlineLevel="0" collapsed="false">
      <c r="S65" s="15"/>
      <c r="T65" s="145" t="n">
        <v>913270</v>
      </c>
      <c r="U65" s="145" t="n">
        <v>714918</v>
      </c>
      <c r="V65" s="145" t="n">
        <v>348158</v>
      </c>
      <c r="W65" s="145" t="n">
        <v>253477</v>
      </c>
      <c r="X65" s="135" t="n">
        <v>138155</v>
      </c>
      <c r="Y65" s="4"/>
      <c r="Z65" s="118" t="s">
        <v>168</v>
      </c>
    </row>
    <row r="66" customFormat="false" ht="24" hidden="false" customHeight="true" outlineLevel="0" collapsed="false">
      <c r="T66" s="146" t="n">
        <v>-580524</v>
      </c>
      <c r="U66" s="146" t="n">
        <v>-178881</v>
      </c>
      <c r="V66" s="147" t="n">
        <v>702</v>
      </c>
      <c r="W66" s="147" t="n">
        <v>1842</v>
      </c>
      <c r="X66" s="148" t="n">
        <v>274</v>
      </c>
      <c r="Y66" s="27"/>
      <c r="Z66" s="118" t="s">
        <v>169</v>
      </c>
    </row>
    <row r="67" customFormat="false" ht="24" hidden="false" customHeight="true" outlineLevel="0" collapsed="false">
      <c r="T67" s="146" t="n">
        <v>-580524</v>
      </c>
      <c r="U67" s="146" t="n">
        <v>-178881</v>
      </c>
      <c r="V67" s="147" t="n">
        <v>583</v>
      </c>
      <c r="W67" s="147" t="n">
        <v>1530</v>
      </c>
      <c r="X67" s="148" t="n">
        <v>227</v>
      </c>
      <c r="Y67" s="27"/>
      <c r="Z67" s="118" t="s">
        <v>170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7"/>
      <c r="Z68" s="118" t="s">
        <v>171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dmin.nd@dadgroup.com"/>
    <hyperlink ref="N6" r:id="rId2" display="admin.nd@dadgroup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51:59Z</cp:lastPrinted>
  <dcterms:modified xsi:type="dcterms:W3CDTF">2001-12-23T17:45:54Z</dcterms:modified>
  <cp:revision>0</cp:revision>
  <dc:subject/>
  <dc:title/>
</cp:coreProperties>
</file>